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 włas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ela Nr 6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Lp.</t>
  </si>
  <si>
    <t xml:space="preserve">Wyszczególnienie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pieniężnych na koniec okresu spr.</t>
  </si>
  <si>
    <t xml:space="preserve">I.</t>
  </si>
  <si>
    <t xml:space="preserve">Dział 801</t>
  </si>
  <si>
    <t xml:space="preserve"> rozdział 80120</t>
  </si>
  <si>
    <t xml:space="preserve">1.</t>
  </si>
  <si>
    <t xml:space="preserve">Zespół Szkół Ogólnokształcących Lidzbark W</t>
  </si>
  <si>
    <t xml:space="preserve">2.</t>
  </si>
  <si>
    <t xml:space="preserve">Zespół Szkół Ogólnokształcących Orneta</t>
  </si>
  <si>
    <t xml:space="preserve">rozdział 80130</t>
  </si>
  <si>
    <t xml:space="preserve">3.</t>
  </si>
  <si>
    <t xml:space="preserve">Zespół Szkół Zawodowych Lidzbark W.</t>
  </si>
  <si>
    <t xml:space="preserve">4.</t>
  </si>
  <si>
    <t xml:space="preserve">Zespół Szkół Zawodowych CKU Orneta</t>
  </si>
  <si>
    <t xml:space="preserve">5.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6.</t>
  </si>
  <si>
    <t xml:space="preserve">Specjalny Ośrodek Szkolno Wychowawczy </t>
  </si>
  <si>
    <t xml:space="preserve">rozdział 85407</t>
  </si>
  <si>
    <t xml:space="preserve">7.</t>
  </si>
  <si>
    <t xml:space="preserve">Młodzieżowy Dom Kultury</t>
  </si>
  <si>
    <t xml:space="preserve">rozdział 85410</t>
  </si>
  <si>
    <t xml:space="preserve">8.</t>
  </si>
  <si>
    <t xml:space="preserve">rozdział 85420</t>
  </si>
  <si>
    <t xml:space="preserve">9.</t>
  </si>
  <si>
    <t xml:space="preserve">Młodzieżowy Ośrodek Wychowawczy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99"/>
    <col collapsed="false" customWidth="true" hidden="false" outlineLevel="0" max="3" min="3" style="0" width="18.56"/>
    <col collapsed="false" customWidth="true" hidden="false" outlineLevel="0" max="4" min="4" style="0" width="19.28"/>
    <col collapsed="false" customWidth="true" hidden="false" outlineLevel="0" max="6" min="5" style="0" width="18.56"/>
    <col collapsed="false" customWidth="true" hidden="false" outlineLevel="0" max="7" min="7" style="0" width="17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E2" s="2"/>
      <c r="F2" s="2"/>
      <c r="G2" s="2"/>
      <c r="H2" s="3"/>
      <c r="I2" s="3"/>
    </row>
    <row r="3" customFormat="false" ht="12.75" hidden="false" customHeight="false" outlineLevel="0" collapsed="false">
      <c r="E3" s="4"/>
      <c r="F3" s="4"/>
      <c r="G3" s="4"/>
      <c r="H3" s="5"/>
      <c r="I3" s="5"/>
      <c r="J3" s="5"/>
      <c r="K3" s="5"/>
    </row>
    <row r="4" customFormat="false" ht="12.75" hidden="false" customHeight="false" outlineLevel="0" collapsed="false">
      <c r="G4" s="6"/>
      <c r="H4" s="6"/>
    </row>
    <row r="5" customFormat="fals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3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</row>
    <row r="12" customFormat="false" ht="8.25" hidden="false" customHeight="true" outlineLevel="0" collapsed="false">
      <c r="A12" s="10"/>
      <c r="B12" s="10"/>
      <c r="C12" s="11"/>
      <c r="D12" s="11"/>
      <c r="E12" s="11"/>
      <c r="F12" s="11"/>
      <c r="G12" s="11"/>
    </row>
    <row r="13" customFormat="false" ht="12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4</v>
      </c>
      <c r="F13" s="12" t="n">
        <v>5</v>
      </c>
      <c r="G13" s="12" t="n">
        <v>6</v>
      </c>
    </row>
    <row r="14" customFormat="false" ht="20.1" hidden="false" customHeight="true" outlineLevel="0" collapsed="false">
      <c r="A14" s="13" t="s">
        <v>10</v>
      </c>
      <c r="B14" s="14" t="s">
        <v>11</v>
      </c>
      <c r="C14" s="15" t="n">
        <f aca="false">C15+C18</f>
        <v>90397</v>
      </c>
      <c r="D14" s="16" t="n">
        <f aca="false">D15+D18</f>
        <v>79325.36</v>
      </c>
      <c r="E14" s="15" t="n">
        <f aca="false">E15+E18</f>
        <v>90397</v>
      </c>
      <c r="F14" s="16" t="n">
        <f aca="false">F15+F18</f>
        <v>79325.36</v>
      </c>
      <c r="G14" s="15" t="n">
        <f aca="false">G15+G18</f>
        <v>0</v>
      </c>
    </row>
    <row r="15" customFormat="false" ht="15.95" hidden="false" customHeight="true" outlineLevel="0" collapsed="false">
      <c r="A15" s="17"/>
      <c r="B15" s="18" t="s">
        <v>12</v>
      </c>
      <c r="C15" s="19" t="n">
        <f aca="false">C16+C17</f>
        <v>46757</v>
      </c>
      <c r="D15" s="20" t="n">
        <f aca="false">D16+D17</f>
        <v>38176.73</v>
      </c>
      <c r="E15" s="19" t="n">
        <f aca="false">E16+E17</f>
        <v>46757</v>
      </c>
      <c r="F15" s="20" t="n">
        <f aca="false">F16+F17</f>
        <v>38176.73</v>
      </c>
      <c r="G15" s="19" t="n">
        <f aca="false">G16+G17</f>
        <v>0</v>
      </c>
    </row>
    <row r="16" customFormat="false" ht="15.95" hidden="false" customHeight="true" outlineLevel="0" collapsed="false">
      <c r="A16" s="21" t="s">
        <v>13</v>
      </c>
      <c r="B16" s="22" t="s">
        <v>14</v>
      </c>
      <c r="C16" s="23" t="n">
        <v>31000</v>
      </c>
      <c r="D16" s="24" t="n">
        <v>30219.42</v>
      </c>
      <c r="E16" s="23" t="n">
        <v>31000</v>
      </c>
      <c r="F16" s="24" t="n">
        <v>30219.42</v>
      </c>
      <c r="G16" s="23" t="n">
        <f aca="false">D16-F16</f>
        <v>0</v>
      </c>
    </row>
    <row r="17" customFormat="false" ht="15.95" hidden="false" customHeight="true" outlineLevel="0" collapsed="false">
      <c r="A17" s="21" t="s">
        <v>15</v>
      </c>
      <c r="B17" s="25" t="s">
        <v>16</v>
      </c>
      <c r="C17" s="26" t="n">
        <v>15757</v>
      </c>
      <c r="D17" s="27" t="n">
        <v>7957.31</v>
      </c>
      <c r="E17" s="26" t="n">
        <v>15757</v>
      </c>
      <c r="F17" s="27" t="n">
        <v>7957.31</v>
      </c>
      <c r="G17" s="23" t="n">
        <f aca="false">D17-F17</f>
        <v>0</v>
      </c>
    </row>
    <row r="18" customFormat="false" ht="15.95" hidden="false" customHeight="true" outlineLevel="0" collapsed="false">
      <c r="A18" s="17"/>
      <c r="B18" s="28" t="s">
        <v>17</v>
      </c>
      <c r="C18" s="29" t="n">
        <f aca="false">C19+C20+C21</f>
        <v>43640</v>
      </c>
      <c r="D18" s="30" t="n">
        <f aca="false">D19+D20+D21</f>
        <v>41148.63</v>
      </c>
      <c r="E18" s="29" t="n">
        <f aca="false">E19+E20+E21</f>
        <v>43640</v>
      </c>
      <c r="F18" s="30" t="n">
        <f aca="false">F19+F20+F21</f>
        <v>41148.63</v>
      </c>
      <c r="G18" s="29" t="n">
        <f aca="false">G19+G20+G21</f>
        <v>0</v>
      </c>
      <c r="K18" s="31"/>
    </row>
    <row r="19" customFormat="false" ht="15.95" hidden="false" customHeight="true" outlineLevel="0" collapsed="false">
      <c r="A19" s="21" t="s">
        <v>18</v>
      </c>
      <c r="B19" s="21" t="s">
        <v>19</v>
      </c>
      <c r="C19" s="23" t="n">
        <v>15090</v>
      </c>
      <c r="D19" s="24" t="n">
        <v>15080.39</v>
      </c>
      <c r="E19" s="23" t="n">
        <v>15090</v>
      </c>
      <c r="F19" s="24" t="n">
        <v>15080.39</v>
      </c>
      <c r="G19" s="23" t="n">
        <f aca="false">D19-F19</f>
        <v>0</v>
      </c>
    </row>
    <row r="20" customFormat="false" ht="15.95" hidden="false" customHeight="true" outlineLevel="0" collapsed="false">
      <c r="A20" s="21" t="s">
        <v>20</v>
      </c>
      <c r="B20" s="25" t="s">
        <v>21</v>
      </c>
      <c r="C20" s="26" t="n">
        <v>2550</v>
      </c>
      <c r="D20" s="27" t="n">
        <v>1792.81</v>
      </c>
      <c r="E20" s="26" t="n">
        <v>2550</v>
      </c>
      <c r="F20" s="27" t="n">
        <v>1792.81</v>
      </c>
      <c r="G20" s="23" t="n">
        <f aca="false">D20-F20</f>
        <v>0</v>
      </c>
    </row>
    <row r="21" customFormat="false" ht="15.95" hidden="false" customHeight="true" outlineLevel="0" collapsed="false">
      <c r="A21" s="21" t="s">
        <v>22</v>
      </c>
      <c r="B21" s="25" t="s">
        <v>23</v>
      </c>
      <c r="C21" s="26" t="n">
        <v>26000</v>
      </c>
      <c r="D21" s="27" t="n">
        <v>24275.43</v>
      </c>
      <c r="E21" s="26" t="n">
        <v>26000</v>
      </c>
      <c r="F21" s="27" t="n">
        <v>24275.43</v>
      </c>
      <c r="G21" s="23" t="n">
        <f aca="false">D21-F21</f>
        <v>0</v>
      </c>
    </row>
    <row r="22" customFormat="false" ht="20.1" hidden="false" customHeight="true" outlineLevel="0" collapsed="false">
      <c r="A22" s="32" t="s">
        <v>24</v>
      </c>
      <c r="B22" s="33" t="s">
        <v>25</v>
      </c>
      <c r="C22" s="29" t="n">
        <f aca="false">C23+C25+C27+C29</f>
        <v>266724</v>
      </c>
      <c r="D22" s="30" t="n">
        <f aca="false">D23+D25+D27+D29</f>
        <v>250762.51</v>
      </c>
      <c r="E22" s="29" t="n">
        <f aca="false">E23+E25+E27+E29</f>
        <v>266724</v>
      </c>
      <c r="F22" s="30" t="n">
        <f aca="false">F23+F25+F27+F29</f>
        <v>250701.54</v>
      </c>
      <c r="G22" s="29" t="n">
        <f aca="false">G23+G25+G27+G29</f>
        <v>60.9700000000012</v>
      </c>
    </row>
    <row r="23" customFormat="false" ht="17.1" hidden="false" customHeight="true" outlineLevel="0" collapsed="false">
      <c r="A23" s="32"/>
      <c r="B23" s="34" t="s">
        <v>26</v>
      </c>
      <c r="C23" s="29" t="n">
        <f aca="false">C24</f>
        <v>33500</v>
      </c>
      <c r="D23" s="30" t="n">
        <f aca="false">D24</f>
        <v>31563.1</v>
      </c>
      <c r="E23" s="29" t="n">
        <f aca="false">E24</f>
        <v>33500</v>
      </c>
      <c r="F23" s="30" t="n">
        <f aca="false">F24</f>
        <v>31563.1</v>
      </c>
      <c r="G23" s="29" t="n">
        <f aca="false">G24</f>
        <v>0</v>
      </c>
    </row>
    <row r="24" customFormat="false" ht="19.5" hidden="false" customHeight="true" outlineLevel="0" collapsed="false">
      <c r="A24" s="21" t="s">
        <v>27</v>
      </c>
      <c r="B24" s="21" t="s">
        <v>28</v>
      </c>
      <c r="C24" s="23" t="n">
        <v>33500</v>
      </c>
      <c r="D24" s="24" t="n">
        <v>31563.1</v>
      </c>
      <c r="E24" s="23" t="n">
        <v>33500</v>
      </c>
      <c r="F24" s="24" t="n">
        <v>31563.1</v>
      </c>
      <c r="G24" s="23" t="n">
        <f aca="false">D24-F24</f>
        <v>0</v>
      </c>
    </row>
    <row r="25" customFormat="false" ht="21.95" hidden="false" customHeight="true" outlineLevel="0" collapsed="false">
      <c r="A25" s="17"/>
      <c r="B25" s="34" t="s">
        <v>29</v>
      </c>
      <c r="C25" s="19" t="n">
        <f aca="false">C26</f>
        <v>54356</v>
      </c>
      <c r="D25" s="20" t="n">
        <f aca="false">D26</f>
        <v>49183.18</v>
      </c>
      <c r="E25" s="19" t="n">
        <f aca="false">E26</f>
        <v>54356</v>
      </c>
      <c r="F25" s="20" t="n">
        <f aca="false">F26</f>
        <v>49183.18</v>
      </c>
      <c r="G25" s="19" t="n">
        <f aca="false">G26</f>
        <v>0</v>
      </c>
    </row>
    <row r="26" customFormat="false" ht="19.5" hidden="false" customHeight="true" outlineLevel="0" collapsed="false">
      <c r="A26" s="21" t="s">
        <v>30</v>
      </c>
      <c r="B26" s="21" t="s">
        <v>31</v>
      </c>
      <c r="C26" s="23" t="n">
        <v>54356</v>
      </c>
      <c r="D26" s="24" t="n">
        <v>49183.18</v>
      </c>
      <c r="E26" s="23" t="n">
        <v>54356</v>
      </c>
      <c r="F26" s="24" t="n">
        <v>49183.18</v>
      </c>
      <c r="G26" s="23" t="n">
        <f aca="false">D26-F26</f>
        <v>0</v>
      </c>
    </row>
    <row r="27" customFormat="false" ht="21.95" hidden="false" customHeight="true" outlineLevel="0" collapsed="false">
      <c r="A27" s="17"/>
      <c r="B27" s="34" t="s">
        <v>32</v>
      </c>
      <c r="C27" s="29" t="n">
        <f aca="false">C28</f>
        <v>145708</v>
      </c>
      <c r="D27" s="30" t="n">
        <f aca="false">D28</f>
        <v>139451.59</v>
      </c>
      <c r="E27" s="29" t="n">
        <f aca="false">E28</f>
        <v>145708</v>
      </c>
      <c r="F27" s="30" t="n">
        <f aca="false">F28</f>
        <v>139390.62</v>
      </c>
      <c r="G27" s="29" t="n">
        <f aca="false">G28</f>
        <v>60.9700000000012</v>
      </c>
    </row>
    <row r="28" customFormat="false" ht="19.5" hidden="false" customHeight="true" outlineLevel="0" collapsed="false">
      <c r="A28" s="35" t="s">
        <v>33</v>
      </c>
      <c r="B28" s="25" t="s">
        <v>23</v>
      </c>
      <c r="C28" s="26" t="n">
        <v>145708</v>
      </c>
      <c r="D28" s="27" t="n">
        <v>139451.59</v>
      </c>
      <c r="E28" s="26" t="n">
        <v>145708</v>
      </c>
      <c r="F28" s="27" t="n">
        <v>139390.62</v>
      </c>
      <c r="G28" s="27" t="n">
        <f aca="false">D28-F28</f>
        <v>60.9700000000012</v>
      </c>
    </row>
    <row r="29" customFormat="false" ht="21.95" hidden="false" customHeight="true" outlineLevel="0" collapsed="false">
      <c r="A29" s="17"/>
      <c r="B29" s="34" t="s">
        <v>34</v>
      </c>
      <c r="C29" s="29" t="n">
        <f aca="false">C30</f>
        <v>33160</v>
      </c>
      <c r="D29" s="30" t="n">
        <f aca="false">D30</f>
        <v>30564.64</v>
      </c>
      <c r="E29" s="29" t="n">
        <f aca="false">E30</f>
        <v>33160</v>
      </c>
      <c r="F29" s="30" t="n">
        <f aca="false">F30</f>
        <v>30564.64</v>
      </c>
      <c r="G29" s="29" t="n">
        <f aca="false">G30</f>
        <v>0</v>
      </c>
    </row>
    <row r="30" customFormat="false" ht="21" hidden="false" customHeight="true" outlineLevel="0" collapsed="false">
      <c r="A30" s="21" t="s">
        <v>35</v>
      </c>
      <c r="B30" s="25" t="s">
        <v>36</v>
      </c>
      <c r="C30" s="26" t="n">
        <v>33160</v>
      </c>
      <c r="D30" s="27" t="n">
        <v>30564.64</v>
      </c>
      <c r="E30" s="26" t="n">
        <v>33160</v>
      </c>
      <c r="F30" s="27" t="n">
        <v>30564.64</v>
      </c>
      <c r="G30" s="26" t="n">
        <f aca="false">D30-F30</f>
        <v>0</v>
      </c>
    </row>
    <row r="31" s="39" customFormat="true" ht="21.95" hidden="false" customHeight="true" outlineLevel="0" collapsed="false">
      <c r="A31" s="36" t="s">
        <v>37</v>
      </c>
      <c r="B31" s="36"/>
      <c r="C31" s="37" t="n">
        <f aca="false">C14+C22</f>
        <v>357121</v>
      </c>
      <c r="D31" s="38" t="n">
        <f aca="false">D14+D22</f>
        <v>330087.87</v>
      </c>
      <c r="E31" s="37" t="n">
        <f aca="false">E14+E22</f>
        <v>357121</v>
      </c>
      <c r="F31" s="38" t="n">
        <f aca="false">F14+F22</f>
        <v>330026.9</v>
      </c>
      <c r="G31" s="38" t="n">
        <f aca="false">G14+G22</f>
        <v>60.9700000000012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</sheetData>
  <mergeCells count="12">
    <mergeCell ref="E2:G2"/>
    <mergeCell ref="E3:G3"/>
    <mergeCell ref="A5:G5"/>
    <mergeCell ref="A6:G6"/>
    <mergeCell ref="A9:A12"/>
    <mergeCell ref="B9:B12"/>
    <mergeCell ref="C9:C12"/>
    <mergeCell ref="D9:D12"/>
    <mergeCell ref="E9:E12"/>
    <mergeCell ref="F9:F12"/>
    <mergeCell ref="G9:G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57:13Z</dcterms:created>
  <dc:creator>mdworzanska</dc:creator>
  <dc:description/>
  <dc:language>en-US</dc:language>
  <cp:lastModifiedBy>Anna Drozdowska</cp:lastModifiedBy>
  <cp:lastPrinted>2013-03-11T09:51:07Z</cp:lastPrinted>
  <dcterms:modified xsi:type="dcterms:W3CDTF">2013-03-11T10:21:38Z</dcterms:modified>
  <cp:revision>0</cp:revision>
  <dc:subject/>
  <dc:title/>
</cp:coreProperties>
</file>